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03.10.2019 №03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813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36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21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+19</f>
        <v>4921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892755.5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642781.6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42363.7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+62234</f>
        <v>155204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-63660.1</f>
        <v>679923.2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939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v>2439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</f>
        <v>2022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</f>
        <v>2924691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358830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2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2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+3000</f>
        <v>333309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+2000+1877</f>
        <v>219755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</f>
        <v>16792.1</v>
      </c>
      <c r="D87" s="44"/>
      <c r="I87" s="45"/>
    </row>
    <row r="88" customFormat="false" ht="76.95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767569.4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6" hidden="false" customHeight="false" outlineLevel="0" collapsed="false">
      <c r="C97" s="55"/>
    </row>
    <row r="98" customFormat="false" ht="15.6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2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9-16T14:44:25Z</cp:lastPrinted>
  <dcterms:modified xsi:type="dcterms:W3CDTF">2019-10-03T12:03:38Z</dcterms:modified>
  <cp:revision>0</cp:revision>
  <dc:subject/>
  <dc:title/>
</cp:coreProperties>
</file>